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67961506"/>
        <c:axId val="57993442"/>
      </c:barChart>
      <c:catAx>
        <c:axId val="67961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42"/>
        <c:crossesAt val="0"/>
        <c:auto val="1"/>
        <c:lblAlgn val="ctr"/>
        <c:lblOffset val="100"/>
        <c:noMultiLvlLbl val="0"/>
      </c:catAx>
      <c:valAx>
        <c:axId val="57993442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50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4480"/>
        <c:axId val="67661849"/>
      </c:lineChart>
      <c:catAx>
        <c:axId val="3072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849"/>
        <c:crossesAt val="16000"/>
        <c:auto val="1"/>
        <c:lblAlgn val="ctr"/>
        <c:lblOffset val="100"/>
        <c:noMultiLvlLbl val="0"/>
      </c:catAx>
      <c:valAx>
        <c:axId val="6766184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5050"/>
        <c:axId val="5305942"/>
      </c:lineChart>
      <c:catAx>
        <c:axId val="1462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42"/>
        <c:crossesAt val="16000"/>
        <c:auto val="1"/>
        <c:lblAlgn val="ctr"/>
        <c:lblOffset val="100"/>
        <c:noMultiLvlLbl val="0"/>
      </c:catAx>
      <c:valAx>
        <c:axId val="53059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5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2543"/>
        <c:axId val="97060148"/>
      </c:lineChart>
      <c:catAx>
        <c:axId val="5442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48"/>
        <c:crossesAt val="16000"/>
        <c:auto val="1"/>
        <c:lblAlgn val="ctr"/>
        <c:lblOffset val="100"/>
        <c:noMultiLvlLbl val="0"/>
      </c:catAx>
      <c:valAx>
        <c:axId val="9706014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4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7617"/>
        <c:axId val="31318202"/>
      </c:lineChart>
      <c:catAx>
        <c:axId val="6277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02"/>
        <c:crossesAt val="16000"/>
        <c:auto val="1"/>
        <c:lblAlgn val="ctr"/>
        <c:lblOffset val="100"/>
        <c:noMultiLvlLbl val="0"/>
      </c:catAx>
      <c:valAx>
        <c:axId val="313182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61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9310"/>
        <c:axId val="47964940"/>
      </c:lineChart>
      <c:catAx>
        <c:axId val="68219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940"/>
        <c:crossesAt val="16000"/>
        <c:auto val="1"/>
        <c:lblAlgn val="ctr"/>
        <c:lblOffset val="100"/>
        <c:noMultiLvlLbl val="0"/>
      </c:catAx>
      <c:valAx>
        <c:axId val="4796494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1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6169"/>
        <c:axId val="57897860"/>
      </c:lineChart>
      <c:catAx>
        <c:axId val="13036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60"/>
        <c:crossesAt val="16000"/>
        <c:auto val="1"/>
        <c:lblAlgn val="ctr"/>
        <c:lblOffset val="100"/>
        <c:noMultiLvlLbl val="0"/>
      </c:catAx>
      <c:valAx>
        <c:axId val="5789786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9883"/>
        <c:axId val="28954670"/>
      </c:lineChart>
      <c:catAx>
        <c:axId val="5092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70"/>
        <c:crossesAt val="16000"/>
        <c:auto val="1"/>
        <c:lblAlgn val="ctr"/>
        <c:lblOffset val="100"/>
        <c:noMultiLvlLbl val="0"/>
      </c:catAx>
      <c:valAx>
        <c:axId val="2895467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8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3716"/>
        <c:axId val="27813323"/>
      </c:lineChart>
      <c:catAx>
        <c:axId val="35713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23"/>
        <c:crossesAt val="16000"/>
        <c:auto val="1"/>
        <c:lblAlgn val="ctr"/>
        <c:lblOffset val="100"/>
        <c:noMultiLvlLbl val="0"/>
      </c:catAx>
      <c:valAx>
        <c:axId val="278133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71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657"/>
        <c:axId val="85269113"/>
      </c:lineChart>
      <c:catAx>
        <c:axId val="207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13"/>
        <c:crossesAt val="16000"/>
        <c:auto val="1"/>
        <c:lblAlgn val="ctr"/>
        <c:lblOffset val="100"/>
        <c:noMultiLvlLbl val="0"/>
      </c:catAx>
      <c:valAx>
        <c:axId val="8526911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78945139"/>
        <c:axId val="69102855"/>
      </c:barChart>
      <c:catAx>
        <c:axId val="7894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55"/>
        <c:crossesAt val="0"/>
        <c:auto val="1"/>
        <c:lblAlgn val="ctr"/>
        <c:lblOffset val="100"/>
        <c:noMultiLvlLbl val="0"/>
      </c:catAx>
      <c:valAx>
        <c:axId val="69102855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13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75448720"/>
        <c:axId val="32611303"/>
      </c:barChart>
      <c:catAx>
        <c:axId val="7544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303"/>
        <c:crossesAt val="0"/>
        <c:auto val="1"/>
        <c:lblAlgn val="ctr"/>
        <c:lblOffset val="100"/>
        <c:noMultiLvlLbl val="0"/>
      </c:catAx>
      <c:valAx>
        <c:axId val="326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1120"/>
        <c:axId val="31034768"/>
      </c:lineChart>
      <c:catAx>
        <c:axId val="1292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68"/>
        <c:crossesAt val="16000"/>
        <c:auto val="1"/>
        <c:lblAlgn val="ctr"/>
        <c:lblOffset val="100"/>
        <c:noMultiLvlLbl val="0"/>
      </c:catAx>
      <c:valAx>
        <c:axId val="3103476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2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8221"/>
        <c:axId val="12685587"/>
      </c:lineChart>
      <c:catAx>
        <c:axId val="2435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587"/>
        <c:crossesAt val="16000"/>
        <c:auto val="1"/>
        <c:lblAlgn val="ctr"/>
        <c:lblOffset val="100"/>
        <c:noMultiLvlLbl val="0"/>
      </c:catAx>
      <c:valAx>
        <c:axId val="1268558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22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7865"/>
        <c:axId val="57290741"/>
      </c:lineChart>
      <c:catAx>
        <c:axId val="30717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41"/>
        <c:crossesAt val="16000"/>
        <c:auto val="1"/>
        <c:lblAlgn val="ctr"/>
        <c:lblOffset val="100"/>
        <c:noMultiLvlLbl val="0"/>
      </c:catAx>
      <c:valAx>
        <c:axId val="572907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8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9378"/>
        <c:axId val="87577281"/>
      </c:lineChart>
      <c:catAx>
        <c:axId val="9033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81"/>
        <c:crossesAt val="16000"/>
        <c:auto val="1"/>
        <c:lblAlgn val="ctr"/>
        <c:lblOffset val="100"/>
        <c:noMultiLvlLbl val="0"/>
      </c:catAx>
      <c:valAx>
        <c:axId val="8757728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37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172"/>
        <c:axId val="34477205"/>
      </c:lineChart>
      <c:catAx>
        <c:axId val="742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205"/>
        <c:crossesAt val="16000"/>
        <c:auto val="1"/>
        <c:lblAlgn val="ctr"/>
        <c:lblOffset val="100"/>
        <c:noMultiLvlLbl val="0"/>
      </c:catAx>
      <c:valAx>
        <c:axId val="3447720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2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0694"/>
        <c:axId val="17605300"/>
      </c:lineChart>
      <c:catAx>
        <c:axId val="3005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300"/>
        <c:crossesAt val="16000"/>
        <c:auto val="1"/>
        <c:lblAlgn val="ctr"/>
        <c:lblOffset val="100"/>
        <c:noMultiLvlLbl val="0"/>
      </c:catAx>
      <c:valAx>
        <c:axId val="176053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9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